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05" sheetId="1" state="visible" r:id="rId2"/>
  </sheets>
  <definedNames>
    <definedName function="false" hidden="false" localSheetId="0" name="_xlnm.Print_Area" vbProcedure="false">SP13310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7">
  <si>
    <t xml:space="preserve">Board of Directors</t>
  </si>
  <si>
    <t xml:space="preserve">أعضاء مجلس الإدارة </t>
  </si>
  <si>
    <t xml:space="preserve">ARAB INTERNATIONAL HOTELS</t>
  </si>
  <si>
    <t xml:space="preserve">العربية الدولية للفنادق</t>
  </si>
  <si>
    <t xml:space="preserve">Nadim Muasher / Chairman</t>
  </si>
  <si>
    <t xml:space="preserve">نديم المعشر / الرئيس</t>
  </si>
  <si>
    <t xml:space="preserve">  Established In    </t>
  </si>
  <si>
    <t xml:space="preserve">تاريخ التأسيس  </t>
  </si>
  <si>
    <t xml:space="preserve">Abdulkader Tash / Vice</t>
  </si>
  <si>
    <t xml:space="preserve">عبد القادر طاش  / النائب</t>
  </si>
  <si>
    <t xml:space="preserve">  Address                </t>
  </si>
  <si>
    <t xml:space="preserve">Al-Shmesani - Alal Al-Fasi Str.</t>
  </si>
  <si>
    <t xml:space="preserve">الشميساني - شارع علال الفاسي</t>
  </si>
  <si>
    <t xml:space="preserve">العنوان  </t>
  </si>
  <si>
    <t xml:space="preserve">Bassam Maayeh</t>
  </si>
  <si>
    <t xml:space="preserve">بسام معايعه</t>
  </si>
  <si>
    <t xml:space="preserve">  Telephone         </t>
  </si>
  <si>
    <t xml:space="preserve">(5661416)(5674852)</t>
  </si>
  <si>
    <t xml:space="preserve">                   (5661416)(5674852)</t>
  </si>
  <si>
    <t xml:space="preserve">تلفون  </t>
  </si>
  <si>
    <t xml:space="preserve">Aladdin Sami</t>
  </si>
  <si>
    <t xml:space="preserve">علاء الدين سامي</t>
  </si>
  <si>
    <t xml:space="preserve">  P.O.Box              </t>
  </si>
  <si>
    <t xml:space="preserve">(20663) Amman 11118</t>
  </si>
  <si>
    <t xml:space="preserve">َ(20663) عمان11118 </t>
  </si>
  <si>
    <t xml:space="preserve">ص.ب  </t>
  </si>
  <si>
    <t xml:space="preserve">Costandi Yaghnam</t>
  </si>
  <si>
    <t xml:space="preserve">قسطندي يغنم</t>
  </si>
  <si>
    <t xml:space="preserve"> E-Mail</t>
  </si>
  <si>
    <t xml:space="preserve">(-)</t>
  </si>
  <si>
    <t xml:space="preserve">البريد الالكتروني</t>
  </si>
  <si>
    <t xml:space="preserve">Hani Mouasher</t>
  </si>
  <si>
    <t xml:space="preserve">هاني المعشر</t>
  </si>
  <si>
    <t xml:space="preserve">  Fax                      </t>
  </si>
  <si>
    <t xml:space="preserve">(5662930)</t>
  </si>
  <si>
    <t xml:space="preserve">فاكس  </t>
  </si>
  <si>
    <t xml:space="preserve">Yousef Al Taher</t>
  </si>
  <si>
    <t xml:space="preserve">يوسف الطاهر</t>
  </si>
  <si>
    <t xml:space="preserve">  No. of Branches </t>
  </si>
  <si>
    <t xml:space="preserve">عدد الفروع  </t>
  </si>
  <si>
    <t xml:space="preserve"> Abdel-Hai Majali</t>
  </si>
  <si>
    <t xml:space="preserve"> عبد الحي المجالي</t>
  </si>
  <si>
    <t xml:space="preserve">Yousef Muasher</t>
  </si>
  <si>
    <t xml:space="preserve">يوسف المعشر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Basem Muasher</t>
  </si>
  <si>
    <t xml:space="preserve">باسم المعشر</t>
  </si>
  <si>
    <t xml:space="preserve">Legal Counselor   </t>
  </si>
  <si>
    <t xml:space="preserve">Issa Dallal</t>
  </si>
  <si>
    <t xml:space="preserve">عيسى دلل</t>
  </si>
  <si>
    <t xml:space="preserve">المستشار القانوني</t>
  </si>
  <si>
    <t xml:space="preserve">Rafiq Muasher</t>
  </si>
  <si>
    <t xml:space="preserve">رفيق المعشر</t>
  </si>
  <si>
    <t xml:space="preserve">The Arab Investment Co.</t>
  </si>
  <si>
    <t xml:space="preserve">الشركة العربية للاستثمار</t>
  </si>
  <si>
    <t xml:space="preserve">Main Objectives of The Co. :</t>
  </si>
  <si>
    <t xml:space="preserve">:  الغايات الأساسية للشركة</t>
  </si>
  <si>
    <t xml:space="preserve">Samir A'lamat</t>
  </si>
  <si>
    <t xml:space="preserve">سمير علمات</t>
  </si>
  <si>
    <t xml:space="preserve">General Manager :</t>
  </si>
  <si>
    <t xml:space="preserve">:  المدير العام</t>
  </si>
  <si>
    <t xml:space="preserve">Owning Marriott Hotel.</t>
  </si>
  <si>
    <t xml:space="preserve">إمتلاك فندق الماريوت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Mouasher Investment &amp; Trading Co.</t>
  </si>
  <si>
    <t xml:space="preserve">شركة المعشر للاستثمارات والتجارة</t>
  </si>
  <si>
    <t xml:space="preserve">-1</t>
  </si>
  <si>
    <t xml:space="preserve">اردنيون</t>
  </si>
  <si>
    <t xml:space="preserve">2-</t>
  </si>
  <si>
    <t xml:space="preserve">Jordan Investor Co. Ltd.</t>
  </si>
  <si>
    <t xml:space="preserve">شركة مركز المستثمر الاردني</t>
  </si>
  <si>
    <t xml:space="preserve">3-</t>
  </si>
  <si>
    <t xml:space="preserve">Arab Investment Co. S.A.A</t>
  </si>
  <si>
    <t xml:space="preserve">غير أردنيـيـن</t>
  </si>
  <si>
    <t xml:space="preserve">4-</t>
  </si>
  <si>
    <t xml:space="preserve">Jordan National Bank</t>
  </si>
  <si>
    <t xml:space="preserve">البنك الاهلي الاردني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368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1588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094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731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521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20944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904572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247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03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8820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759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4981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6708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247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033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88200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610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972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396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1828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5456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335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122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39120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984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4848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274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06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1320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4240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210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0004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9464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732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3356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122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368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439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7052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4916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644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6808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3700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30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4981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040</xdr:rowOff>
    </xdr:to>
    <xdr:sp>
      <xdr:nvSpPr>
        <xdr:cNvPr id="69" name="Text 117"/>
        <xdr:cNvSpPr/>
      </xdr:nvSpPr>
      <xdr:spPr>
        <a:xfrm>
          <a:off x="21449880" y="101610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6376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1288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016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281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4981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6708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247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033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88200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610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972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9464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732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3356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122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368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439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7052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4916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644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6808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3700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1288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016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281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4981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6708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247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033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88200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610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972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9464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732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3356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122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368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439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7052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4916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644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6808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3700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1288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016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281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4981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6708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247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033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88200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610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972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9464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732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3356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122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368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439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7052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4916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644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6808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3700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1288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016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281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32" activeCellId="0" sqref="H32:J3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7395</v>
      </c>
      <c r="J2" s="16"/>
      <c r="K2" s="16"/>
      <c r="L2" s="16"/>
      <c r="M2" s="16"/>
      <c r="N2" s="17" t="n">
        <v>27395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22" t="s">
        <v>18</v>
      </c>
      <c r="N4" s="22"/>
      <c r="O4" s="18" t="s">
        <v>19</v>
      </c>
    </row>
    <row r="5" customFormat="false" ht="15" hidden="false" customHeight="false" outlineLevel="0" collapsed="false">
      <c r="B5" s="11" t="s">
        <v>20</v>
      </c>
      <c r="C5" s="12"/>
      <c r="D5" s="12"/>
      <c r="E5" s="13" t="s">
        <v>21</v>
      </c>
      <c r="F5" s="6"/>
      <c r="G5" s="14" t="s">
        <v>22</v>
      </c>
      <c r="H5" s="16"/>
      <c r="I5" s="23" t="s">
        <v>23</v>
      </c>
      <c r="J5" s="16"/>
      <c r="K5" s="16"/>
      <c r="L5" s="16"/>
      <c r="M5" s="16"/>
      <c r="N5" s="20" t="s">
        <v>24</v>
      </c>
      <c r="O5" s="18" t="s">
        <v>25</v>
      </c>
    </row>
    <row r="6" customFormat="false" ht="15" hidden="false" customHeight="false" outlineLevel="0" collapsed="false">
      <c r="B6" s="11" t="s">
        <v>26</v>
      </c>
      <c r="C6" s="12"/>
      <c r="D6" s="12"/>
      <c r="E6" s="13" t="s">
        <v>27</v>
      </c>
      <c r="F6" s="6"/>
      <c r="G6" s="14" t="s">
        <v>28</v>
      </c>
      <c r="H6" s="16"/>
      <c r="I6" s="23" t="s">
        <v>29</v>
      </c>
      <c r="J6" s="16"/>
      <c r="K6" s="16"/>
      <c r="L6" s="16"/>
      <c r="M6" s="16"/>
      <c r="N6" s="20" t="s">
        <v>29</v>
      </c>
      <c r="O6" s="24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3" t="s">
        <v>34</v>
      </c>
      <c r="J7" s="16"/>
      <c r="K7" s="16"/>
      <c r="L7" s="16"/>
      <c r="M7" s="16"/>
      <c r="N7" s="20" t="s">
        <v>34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5" t="s">
        <v>38</v>
      </c>
      <c r="H8" s="26"/>
      <c r="I8" s="27" t="s">
        <v>29</v>
      </c>
      <c r="J8" s="26"/>
      <c r="K8" s="28" t="s">
        <v>29</v>
      </c>
      <c r="L8" s="29"/>
      <c r="M8" s="30" t="s">
        <v>29</v>
      </c>
      <c r="N8" s="30" t="s">
        <v>29</v>
      </c>
      <c r="O8" s="31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3" t="s">
        <v>44</v>
      </c>
      <c r="H10" s="34"/>
      <c r="I10" s="35" t="s">
        <v>45</v>
      </c>
      <c r="J10" s="34"/>
      <c r="K10" s="34"/>
      <c r="L10" s="34"/>
      <c r="M10" s="36"/>
      <c r="N10" s="36" t="s">
        <v>46</v>
      </c>
      <c r="O10" s="37" t="s">
        <v>47</v>
      </c>
    </row>
    <row r="11" customFormat="false" ht="15.75" hidden="false" customHeight="true" outlineLevel="0" collapsed="false">
      <c r="B11" s="11" t="s">
        <v>48</v>
      </c>
      <c r="C11" s="12"/>
      <c r="D11" s="12"/>
      <c r="E11" s="13" t="s">
        <v>49</v>
      </c>
      <c r="F11" s="6"/>
      <c r="G11" s="25" t="s">
        <v>50</v>
      </c>
      <c r="H11" s="26"/>
      <c r="I11" s="29" t="s">
        <v>51</v>
      </c>
      <c r="J11" s="26"/>
      <c r="K11" s="26"/>
      <c r="L11" s="26"/>
      <c r="M11" s="38"/>
      <c r="N11" s="38" t="s">
        <v>52</v>
      </c>
      <c r="O11" s="31" t="s">
        <v>53</v>
      </c>
    </row>
    <row r="12" customFormat="false" ht="12.75" hidden="false" customHeight="false" outlineLevel="0" collapsed="false">
      <c r="B12" s="11" t="s">
        <v>54</v>
      </c>
      <c r="C12" s="12"/>
      <c r="D12" s="12"/>
      <c r="E12" s="13" t="s">
        <v>55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6</v>
      </c>
      <c r="C13" s="12"/>
      <c r="D13" s="12"/>
      <c r="E13" s="13" t="s">
        <v>57</v>
      </c>
      <c r="F13" s="6"/>
      <c r="G13" s="39" t="s">
        <v>58</v>
      </c>
      <c r="H13" s="34"/>
      <c r="I13" s="34"/>
      <c r="J13" s="34"/>
      <c r="K13" s="34"/>
      <c r="L13" s="34"/>
      <c r="M13" s="34"/>
      <c r="N13" s="34"/>
      <c r="O13" s="40" t="s">
        <v>59</v>
      </c>
    </row>
    <row r="14" customFormat="false" ht="12.75" hidden="false" customHeight="false" outlineLevel="0" collapsed="false">
      <c r="B14" s="11" t="s">
        <v>60</v>
      </c>
      <c r="C14" s="12"/>
      <c r="D14" s="12"/>
      <c r="E14" s="13" t="s">
        <v>61</v>
      </c>
      <c r="F14" s="6"/>
      <c r="G14" s="41"/>
      <c r="H14" s="16"/>
      <c r="I14" s="16"/>
      <c r="J14" s="16"/>
      <c r="K14" s="16"/>
      <c r="L14" s="16"/>
      <c r="M14" s="16"/>
      <c r="N14" s="16"/>
      <c r="O14" s="42"/>
    </row>
    <row r="15" customFormat="false" ht="15.75" hidden="false" customHeight="false" outlineLevel="0" collapsed="false">
      <c r="B15" s="43" t="s">
        <v>62</v>
      </c>
      <c r="C15" s="44"/>
      <c r="D15" s="36"/>
      <c r="E15" s="45" t="s">
        <v>63</v>
      </c>
      <c r="F15" s="6"/>
      <c r="G15" s="41" t="s">
        <v>64</v>
      </c>
      <c r="H15" s="16"/>
      <c r="I15" s="16"/>
      <c r="J15" s="16"/>
      <c r="K15" s="16"/>
      <c r="L15" s="16"/>
      <c r="M15" s="16"/>
      <c r="N15" s="16"/>
      <c r="O15" s="42" t="s">
        <v>65</v>
      </c>
    </row>
    <row r="16" customFormat="false" ht="12.75" hidden="false" customHeight="false" outlineLevel="0" collapsed="false">
      <c r="B16" s="46" t="s">
        <v>31</v>
      </c>
      <c r="C16" s="6"/>
      <c r="D16" s="12"/>
      <c r="E16" s="13" t="s">
        <v>32</v>
      </c>
      <c r="F16" s="6"/>
      <c r="G16" s="41"/>
      <c r="H16" s="16"/>
      <c r="I16" s="16"/>
      <c r="J16" s="16"/>
      <c r="K16" s="16"/>
      <c r="L16" s="16"/>
      <c r="M16" s="16"/>
      <c r="N16" s="16"/>
      <c r="O16" s="42"/>
    </row>
    <row r="17" customFormat="false" ht="12.75" hidden="false" customHeight="false" outlineLevel="0" collapsed="false">
      <c r="B17" s="33" t="s">
        <v>66</v>
      </c>
      <c r="C17" s="36"/>
      <c r="D17" s="34"/>
      <c r="E17" s="47" t="s">
        <v>67</v>
      </c>
      <c r="F17" s="6"/>
      <c r="G17" s="41"/>
      <c r="H17" s="16"/>
      <c r="I17" s="16"/>
      <c r="J17" s="16"/>
      <c r="K17" s="16"/>
      <c r="L17" s="16"/>
      <c r="M17" s="16"/>
      <c r="N17" s="16"/>
      <c r="O17" s="42"/>
    </row>
    <row r="18" customFormat="false" ht="12.75" hidden="false" customHeight="false" outlineLevel="0" collapsed="false">
      <c r="B18" s="48" t="n">
        <v>38425</v>
      </c>
      <c r="C18" s="26"/>
      <c r="D18" s="49"/>
      <c r="E18" s="50" t="n">
        <v>38425</v>
      </c>
      <c r="F18" s="6"/>
      <c r="G18" s="51"/>
      <c r="H18" s="26"/>
      <c r="I18" s="26"/>
      <c r="J18" s="26"/>
      <c r="K18" s="26"/>
      <c r="L18" s="26"/>
      <c r="M18" s="26"/>
      <c r="N18" s="26"/>
      <c r="O18" s="52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8</v>
      </c>
      <c r="C20" s="53"/>
      <c r="D20" s="53"/>
      <c r="E20" s="53"/>
      <c r="F20" s="54" t="s">
        <v>69</v>
      </c>
      <c r="G20" s="54"/>
      <c r="H20" s="54"/>
      <c r="I20" s="54"/>
      <c r="J20" s="54" t="s">
        <v>70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71</v>
      </c>
      <c r="C21" s="57" t="s">
        <v>72</v>
      </c>
      <c r="D21" s="57" t="s">
        <v>73</v>
      </c>
      <c r="E21" s="57" t="s">
        <v>74</v>
      </c>
      <c r="F21" s="57" t="s">
        <v>71</v>
      </c>
      <c r="G21" s="57" t="s">
        <v>72</v>
      </c>
      <c r="H21" s="57" t="s">
        <v>73</v>
      </c>
      <c r="I21" s="57" t="s">
        <v>74</v>
      </c>
      <c r="J21" s="57" t="s">
        <v>71</v>
      </c>
      <c r="K21" s="57" t="s">
        <v>72</v>
      </c>
      <c r="L21" s="57" t="s">
        <v>73</v>
      </c>
      <c r="M21" s="57" t="s">
        <v>74</v>
      </c>
      <c r="N21" s="58"/>
      <c r="O21" s="59"/>
    </row>
    <row r="22" customFormat="false" ht="12.75" hidden="false" customHeight="false" outlineLevel="0" collapsed="false">
      <c r="B22" s="60" t="s">
        <v>75</v>
      </c>
      <c r="C22" s="61" t="s">
        <v>76</v>
      </c>
      <c r="D22" s="61" t="s">
        <v>77</v>
      </c>
      <c r="E22" s="61" t="s">
        <v>78</v>
      </c>
      <c r="F22" s="60" t="s">
        <v>75</v>
      </c>
      <c r="G22" s="61" t="s">
        <v>76</v>
      </c>
      <c r="H22" s="61" t="s">
        <v>77</v>
      </c>
      <c r="I22" s="61" t="s">
        <v>78</v>
      </c>
      <c r="J22" s="60" t="s">
        <v>75</v>
      </c>
      <c r="K22" s="61" t="s">
        <v>76</v>
      </c>
      <c r="L22" s="61" t="s">
        <v>77</v>
      </c>
      <c r="M22" s="61" t="s">
        <v>78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13.5939</v>
      </c>
      <c r="C23" s="62" t="n">
        <f aca="false">+G23*100/$F$28</f>
        <v>0.00909166666666667</v>
      </c>
      <c r="D23" s="62" t="n">
        <f aca="false">+H23*100/$F$28</f>
        <v>0.707966666666667</v>
      </c>
      <c r="E23" s="62" t="n">
        <f aca="false">+I23*100/$F$28</f>
        <v>12.8768416666667</v>
      </c>
      <c r="F23" s="63" t="n">
        <f aca="false">SUM(G23:I23)</f>
        <v>1631268</v>
      </c>
      <c r="G23" s="63" t="n">
        <v>1091</v>
      </c>
      <c r="H23" s="63" t="n">
        <v>84956</v>
      </c>
      <c r="I23" s="63" t="n">
        <v>1545221</v>
      </c>
      <c r="J23" s="63" t="n">
        <f aca="false">SUM(K23:M23)</f>
        <v>2490</v>
      </c>
      <c r="K23" s="63" t="n">
        <v>2</v>
      </c>
      <c r="L23" s="63" t="n">
        <v>133</v>
      </c>
      <c r="M23" s="63" t="n">
        <v>2355</v>
      </c>
      <c r="N23" s="64" t="s">
        <v>79</v>
      </c>
      <c r="O23" s="65" t="s">
        <v>80</v>
      </c>
    </row>
    <row r="24" customFormat="false" ht="12.75" hidden="false" customHeight="false" outlineLevel="0" collapsed="false">
      <c r="B24" s="62" t="n">
        <f aca="false">SUM(C24:E24)</f>
        <v>70.9276666666667</v>
      </c>
      <c r="C24" s="62" t="n">
        <f aca="false">+G24*100/$F$28</f>
        <v>4.22</v>
      </c>
      <c r="D24" s="62" t="n">
        <f aca="false">+H24*100/$F$28</f>
        <v>22.03885</v>
      </c>
      <c r="E24" s="62" t="n">
        <f aca="false">+I24*100/$F$28</f>
        <v>44.6688166666667</v>
      </c>
      <c r="F24" s="63" t="n">
        <f aca="false">SUM(G24:I24)</f>
        <v>8511320</v>
      </c>
      <c r="G24" s="63" t="n">
        <v>506400</v>
      </c>
      <c r="H24" s="63" t="n">
        <v>2644662</v>
      </c>
      <c r="I24" s="63" t="n">
        <v>5360258</v>
      </c>
      <c r="J24" s="63" t="n">
        <f aca="false">SUM(K24:M24)</f>
        <v>27</v>
      </c>
      <c r="K24" s="63" t="n">
        <v>3</v>
      </c>
      <c r="L24" s="63" t="n">
        <v>5</v>
      </c>
      <c r="M24" s="63" t="n">
        <v>19</v>
      </c>
      <c r="N24" s="64" t="s">
        <v>81</v>
      </c>
      <c r="O24" s="65" t="s">
        <v>82</v>
      </c>
    </row>
    <row r="25" customFormat="false" ht="12.75" hidden="false" customHeight="false" outlineLevel="0" collapsed="false">
      <c r="B25" s="62" t="n">
        <f aca="false">SUM(C25:E25)</f>
        <v>3.23316666666667</v>
      </c>
      <c r="C25" s="62" t="n">
        <f aca="false">+G25*100/$F$28</f>
        <v>0</v>
      </c>
      <c r="D25" s="62" t="n">
        <f aca="false">+H25*100/$F$28</f>
        <v>0</v>
      </c>
      <c r="E25" s="62" t="n">
        <f aca="false">+I25*100/$F$28</f>
        <v>3.23316666666667</v>
      </c>
      <c r="F25" s="63" t="n">
        <f aca="false">SUM(G25:I25)</f>
        <v>387980</v>
      </c>
      <c r="G25" s="63" t="n">
        <v>0</v>
      </c>
      <c r="H25" s="63" t="n">
        <v>0</v>
      </c>
      <c r="I25" s="63" t="n">
        <v>387980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4" t="s">
        <v>83</v>
      </c>
      <c r="O25" s="65" t="s">
        <v>84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f aca="false">+G26*100/$F$28</f>
        <v>0</v>
      </c>
      <c r="D26" s="62" t="n">
        <f aca="false">+H26*100/$F$28</f>
        <v>0</v>
      </c>
      <c r="E26" s="62" t="n">
        <f aca="false">+I26*100/$F$28</f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85</v>
      </c>
      <c r="O26" s="65" t="s">
        <v>86</v>
      </c>
    </row>
    <row r="27" customFormat="false" ht="12.75" hidden="false" customHeight="false" outlineLevel="0" collapsed="false">
      <c r="B27" s="62" t="n">
        <f aca="false">SUM(C27:E27)</f>
        <v>12.2452666666667</v>
      </c>
      <c r="C27" s="62" t="n">
        <f aca="false">+G27*100/$F$28</f>
        <v>0</v>
      </c>
      <c r="D27" s="62" t="n">
        <f aca="false">+H27*100/$F$28</f>
        <v>0</v>
      </c>
      <c r="E27" s="62" t="n">
        <f aca="false">+I27*100/$F$28</f>
        <v>12.2452666666667</v>
      </c>
      <c r="F27" s="63" t="n">
        <f aca="false">SUM(G27:I27)</f>
        <v>1469432</v>
      </c>
      <c r="G27" s="63" t="n">
        <v>0</v>
      </c>
      <c r="H27" s="63" t="n">
        <v>0</v>
      </c>
      <c r="I27" s="63" t="n">
        <v>1469432</v>
      </c>
      <c r="J27" s="63" t="n">
        <f aca="false">SUM(K27:M27)</f>
        <v>7</v>
      </c>
      <c r="K27" s="63" t="n">
        <v>0</v>
      </c>
      <c r="L27" s="63" t="n">
        <v>0</v>
      </c>
      <c r="M27" s="63" t="n">
        <v>7</v>
      </c>
      <c r="N27" s="64" t="s">
        <v>87</v>
      </c>
      <c r="O27" s="65" t="s">
        <v>88</v>
      </c>
    </row>
    <row r="28" customFormat="false" ht="12.75" hidden="false" customHeight="false" outlineLevel="0" collapsed="false">
      <c r="B28" s="66" t="n">
        <f aca="false">SUM(B23:B27)</f>
        <v>100</v>
      </c>
      <c r="C28" s="66" t="n">
        <f aca="false">SUM(C23:C27)</f>
        <v>4.22909166666667</v>
      </c>
      <c r="D28" s="66" t="n">
        <f aca="false">SUM(D23:D27)</f>
        <v>22.7468166666667</v>
      </c>
      <c r="E28" s="66" t="n">
        <f aca="false">SUM(E23:E27)</f>
        <v>73.0240916666667</v>
      </c>
      <c r="F28" s="67" t="n">
        <f aca="false">SUM(F23:F27)</f>
        <v>12000000</v>
      </c>
      <c r="G28" s="67" t="n">
        <f aca="false">SUM(G23:G27)</f>
        <v>507491</v>
      </c>
      <c r="H28" s="67" t="n">
        <f aca="false">SUM(H23:H27)</f>
        <v>2729618</v>
      </c>
      <c r="I28" s="67" t="n">
        <f aca="false">SUM(I23:I27)</f>
        <v>8762891</v>
      </c>
      <c r="J28" s="67" t="n">
        <f aca="false">SUM(J23:J27)</f>
        <v>2525</v>
      </c>
      <c r="K28" s="67" t="n">
        <f aca="false">SUM(K23:K27)</f>
        <v>5</v>
      </c>
      <c r="L28" s="67" t="n">
        <f aca="false">SUM(L23:L27)</f>
        <v>138</v>
      </c>
      <c r="M28" s="67" t="n">
        <f aca="false">SUM(M23:M27)</f>
        <v>2382</v>
      </c>
      <c r="N28" s="64" t="s">
        <v>75</v>
      </c>
      <c r="O28" s="65" t="s">
        <v>89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90</v>
      </c>
      <c r="C30" s="68"/>
      <c r="D30" s="68"/>
      <c r="E30" s="68"/>
      <c r="F30" s="6"/>
      <c r="G30" s="69" t="s">
        <v>91</v>
      </c>
      <c r="H30" s="70" t="s">
        <v>92</v>
      </c>
      <c r="I30" s="34"/>
      <c r="J30" s="56"/>
      <c r="K30" s="68" t="s">
        <v>93</v>
      </c>
      <c r="L30" s="68"/>
      <c r="M30" s="68" t="s">
        <v>94</v>
      </c>
      <c r="N30" s="68"/>
      <c r="O30" s="68" t="s">
        <v>95</v>
      </c>
    </row>
    <row r="31" customFormat="false" ht="12.75" hidden="false" customHeight="false" outlineLevel="0" collapsed="false">
      <c r="B31" s="71" t="s">
        <v>96</v>
      </c>
      <c r="C31" s="71"/>
      <c r="D31" s="71"/>
      <c r="E31" s="71"/>
      <c r="F31" s="6"/>
      <c r="G31" s="72"/>
      <c r="H31" s="73" t="s">
        <v>97</v>
      </c>
      <c r="I31" s="26"/>
      <c r="J31" s="74"/>
      <c r="K31" s="75" t="s">
        <v>98</v>
      </c>
      <c r="L31" s="75"/>
      <c r="M31" s="76" t="s">
        <v>99</v>
      </c>
      <c r="N31" s="76"/>
      <c r="O31" s="72"/>
      <c r="R31" s="77"/>
    </row>
    <row r="32" customFormat="false" ht="12.75" hidden="false" customHeight="false" outlineLevel="0" collapsed="false">
      <c r="B32" s="78" t="s">
        <v>100</v>
      </c>
      <c r="C32" s="79" t="s">
        <v>101</v>
      </c>
      <c r="D32" s="79" t="s">
        <v>102</v>
      </c>
      <c r="E32" s="80"/>
      <c r="F32" s="6"/>
      <c r="G32" s="81" t="s">
        <v>103</v>
      </c>
      <c r="H32" s="82" t="s">
        <v>104</v>
      </c>
      <c r="I32" s="82"/>
      <c r="J32" s="82"/>
      <c r="K32" s="83" t="n">
        <v>13.27</v>
      </c>
      <c r="L32" s="83"/>
      <c r="M32" s="84" t="s">
        <v>105</v>
      </c>
      <c r="N32" s="84"/>
      <c r="O32" s="81" t="s">
        <v>106</v>
      </c>
    </row>
    <row r="33" customFormat="false" ht="12.75" hidden="false" customHeight="false" outlineLevel="0" collapsed="false">
      <c r="B33" s="85"/>
      <c r="C33" s="85"/>
      <c r="D33" s="85"/>
      <c r="E33" s="86" t="s">
        <v>107</v>
      </c>
      <c r="F33" s="6"/>
      <c r="G33" s="81" t="s">
        <v>108</v>
      </c>
      <c r="H33" s="87" t="s">
        <v>109</v>
      </c>
      <c r="I33" s="87"/>
      <c r="J33" s="87"/>
      <c r="K33" s="88" t="n">
        <v>12.05</v>
      </c>
      <c r="L33" s="88"/>
      <c r="M33" s="89" t="s">
        <v>110</v>
      </c>
      <c r="N33" s="89"/>
      <c r="O33" s="81" t="n">
        <v>-2</v>
      </c>
    </row>
    <row r="34" customFormat="false" ht="12.75" hidden="false" customHeight="false" outlineLevel="0" collapsed="false">
      <c r="B34" s="90" t="n">
        <v>6</v>
      </c>
      <c r="C34" s="90" t="n">
        <v>1</v>
      </c>
      <c r="D34" s="90" t="n">
        <v>5</v>
      </c>
      <c r="E34" s="91" t="s">
        <v>78</v>
      </c>
      <c r="F34" s="6"/>
      <c r="G34" s="81" t="s">
        <v>111</v>
      </c>
      <c r="H34" s="92" t="s">
        <v>112</v>
      </c>
      <c r="I34" s="16"/>
      <c r="J34" s="6"/>
      <c r="K34" s="88" t="n">
        <v>10.42</v>
      </c>
      <c r="L34" s="88"/>
      <c r="M34" s="93"/>
      <c r="N34" s="94" t="s">
        <v>57</v>
      </c>
      <c r="O34" s="81" t="n">
        <v>-3</v>
      </c>
    </row>
    <row r="35" customFormat="false" ht="15" hidden="false" customHeight="true" outlineLevel="0" collapsed="false">
      <c r="B35" s="85"/>
      <c r="C35" s="85"/>
      <c r="D35" s="85"/>
      <c r="E35" s="95" t="s">
        <v>113</v>
      </c>
      <c r="F35" s="6"/>
      <c r="G35" s="81" t="s">
        <v>114</v>
      </c>
      <c r="H35" s="92" t="s">
        <v>115</v>
      </c>
      <c r="I35" s="16"/>
      <c r="J35" s="6"/>
      <c r="K35" s="96" t="n">
        <v>10</v>
      </c>
      <c r="L35" s="96"/>
      <c r="M35" s="93"/>
      <c r="N35" s="94" t="s">
        <v>116</v>
      </c>
      <c r="O35" s="81" t="n">
        <v>-4</v>
      </c>
    </row>
    <row r="36" customFormat="false" ht="16.5" hidden="false" customHeight="true" outlineLevel="0" collapsed="false">
      <c r="B36" s="90" t="s">
        <v>117</v>
      </c>
      <c r="C36" s="90" t="s">
        <v>117</v>
      </c>
      <c r="D36" s="90" t="s">
        <v>117</v>
      </c>
      <c r="E36" s="97" t="s">
        <v>118</v>
      </c>
      <c r="F36" s="16"/>
      <c r="G36" s="98"/>
      <c r="H36" s="26"/>
      <c r="I36" s="26"/>
      <c r="J36" s="26"/>
      <c r="K36" s="99"/>
      <c r="L36" s="100"/>
      <c r="M36" s="101"/>
      <c r="N36" s="102"/>
      <c r="O36" s="98"/>
    </row>
    <row r="37" customFormat="false" ht="21.95" hidden="false" customHeight="true" outlineLevel="0" collapsed="false">
      <c r="J37" s="6"/>
      <c r="K37" s="6"/>
      <c r="L37" s="6"/>
      <c r="M37" s="6"/>
      <c r="P37" s="103" t="n">
        <v>2000</v>
      </c>
      <c r="Q37" s="103" t="n">
        <v>1999</v>
      </c>
      <c r="R37" s="104" t="s">
        <v>119</v>
      </c>
      <c r="S37" s="105"/>
      <c r="T37" s="106" t="n">
        <v>2000</v>
      </c>
      <c r="U37" s="106" t="n">
        <v>1999</v>
      </c>
      <c r="V37" s="106" t="n">
        <v>1998</v>
      </c>
      <c r="W37" s="106" t="n">
        <v>1997</v>
      </c>
      <c r="X37" s="106" t="n">
        <v>1996</v>
      </c>
      <c r="Y37" s="107" t="s">
        <v>120</v>
      </c>
      <c r="Z37" s="108" t="s">
        <v>121</v>
      </c>
    </row>
    <row r="38" customFormat="false" ht="21.95" hidden="false" customHeight="true" outlineLevel="0" collapsed="false">
      <c r="P38" s="109" t="n">
        <v>24.317</v>
      </c>
      <c r="Q38" s="109" t="n">
        <v>7.575</v>
      </c>
      <c r="R38" s="110" t="s">
        <v>122</v>
      </c>
      <c r="S38" s="10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23</v>
      </c>
    </row>
    <row r="39" customFormat="false" ht="21.95" hidden="false" customHeight="true" outlineLevel="0" collapsed="false">
      <c r="P39" s="109" t="n">
        <v>0.091</v>
      </c>
      <c r="Q39" s="109" t="n">
        <v>0.126</v>
      </c>
      <c r="R39" s="114" t="s">
        <v>124</v>
      </c>
      <c r="S39" s="105"/>
      <c r="T39" s="111" t="n">
        <v>2.75</v>
      </c>
      <c r="U39" s="111" t="n">
        <v>3.51</v>
      </c>
      <c r="V39" s="111" t="n">
        <v>4.99</v>
      </c>
      <c r="W39" s="111" t="n">
        <v>4.94</v>
      </c>
      <c r="X39" s="111" t="n">
        <v>4.9</v>
      </c>
      <c r="Y39" s="112"/>
      <c r="Z39" s="113" t="s">
        <v>125</v>
      </c>
    </row>
    <row r="40" customFormat="false" ht="21.95" hidden="false" customHeight="true" outlineLevel="0" collapsed="false">
      <c r="P40" s="109" t="n">
        <v>30.279</v>
      </c>
      <c r="Q40" s="109" t="n">
        <v>27.902</v>
      </c>
      <c r="R40" s="114" t="s">
        <v>126</v>
      </c>
      <c r="S40" s="105"/>
      <c r="T40" s="111" t="n">
        <v>2.773</v>
      </c>
      <c r="U40" s="111" t="n">
        <v>2.947</v>
      </c>
      <c r="V40" s="111" t="n">
        <v>2.946</v>
      </c>
      <c r="W40" s="111" t="n">
        <v>2.897</v>
      </c>
      <c r="X40" s="111" t="n">
        <v>2.265</v>
      </c>
      <c r="Y40" s="112"/>
      <c r="Z40" s="113" t="s">
        <v>127</v>
      </c>
    </row>
    <row r="41" customFormat="false" ht="21.95" hidden="false" customHeight="true" outlineLevel="0" collapsed="false">
      <c r="P41" s="109" t="n">
        <v>0.992</v>
      </c>
      <c r="Q41" s="109" t="n">
        <v>1.191</v>
      </c>
      <c r="R41" s="115" t="s">
        <v>128</v>
      </c>
      <c r="S41" s="105"/>
      <c r="T41" s="116" t="n">
        <v>13852409</v>
      </c>
      <c r="U41" s="116" t="n">
        <v>12000000</v>
      </c>
      <c r="V41" s="116" t="n">
        <v>12000000</v>
      </c>
      <c r="W41" s="116" t="n">
        <v>12000000</v>
      </c>
      <c r="X41" s="116" t="n">
        <v>9000000</v>
      </c>
      <c r="Y41" s="112"/>
      <c r="Z41" s="113" t="s">
        <v>129</v>
      </c>
    </row>
    <row r="42" customFormat="false" ht="21.95" hidden="false" customHeight="true" outlineLevel="0" collapsed="false">
      <c r="P42" s="109" t="n">
        <v>0</v>
      </c>
      <c r="Q42" s="109" t="n">
        <v>3.419</v>
      </c>
      <c r="R42" s="110" t="s">
        <v>130</v>
      </c>
      <c r="S42" s="105"/>
      <c r="T42" s="116" t="n">
        <v>3368543</v>
      </c>
      <c r="U42" s="116" t="n">
        <v>908947</v>
      </c>
      <c r="V42" s="116" t="n">
        <v>1189322</v>
      </c>
      <c r="W42" s="116" t="n">
        <v>604700</v>
      </c>
      <c r="X42" s="116" t="n">
        <v>536047</v>
      </c>
      <c r="Y42" s="112"/>
      <c r="Z42" s="113" t="s">
        <v>131</v>
      </c>
    </row>
    <row r="43" customFormat="false" ht="21.95" hidden="false" customHeight="true" outlineLevel="0" collapsed="false">
      <c r="P43" s="117" t="n">
        <v>0</v>
      </c>
      <c r="Q43" s="117" t="n">
        <v>95.393</v>
      </c>
      <c r="R43" s="118" t="s">
        <v>132</v>
      </c>
      <c r="S43" s="105"/>
      <c r="T43" s="116" t="n">
        <v>11860591</v>
      </c>
      <c r="U43" s="116" t="n">
        <v>3567695</v>
      </c>
      <c r="V43" s="116" t="n">
        <v>5523831</v>
      </c>
      <c r="W43" s="116" t="n">
        <v>2851046</v>
      </c>
      <c r="X43" s="116" t="n">
        <v>2603973</v>
      </c>
      <c r="Y43" s="112"/>
      <c r="Z43" s="113" t="s">
        <v>133</v>
      </c>
    </row>
    <row r="44" customFormat="false" ht="21.95" hidden="false" customHeight="true" outlineLevel="0" collapsed="false">
      <c r="P44" s="109" t="s">
        <v>134</v>
      </c>
      <c r="Q44" s="109" t="n">
        <v>29.25</v>
      </c>
      <c r="R44" s="119" t="s">
        <v>135</v>
      </c>
      <c r="S44" s="105"/>
      <c r="T44" s="116" t="n">
        <v>328</v>
      </c>
      <c r="U44" s="116" t="n">
        <v>228</v>
      </c>
      <c r="V44" s="116" t="n">
        <v>72</v>
      </c>
      <c r="W44" s="116" t="n">
        <v>177</v>
      </c>
      <c r="X44" s="116" t="n">
        <v>268</v>
      </c>
      <c r="Y44" s="112"/>
      <c r="Z44" s="113" t="s">
        <v>136</v>
      </c>
    </row>
    <row r="45" customFormat="false" ht="21.95" hidden="false" customHeight="true" outlineLevel="0" collapsed="false">
      <c r="P45" s="109" t="n">
        <v>2.246</v>
      </c>
      <c r="Q45" s="109" t="n">
        <v>3.379</v>
      </c>
      <c r="R45" s="110" t="s">
        <v>137</v>
      </c>
      <c r="S45" s="105"/>
      <c r="T45" s="116" t="n">
        <v>38094125</v>
      </c>
      <c r="U45" s="116" t="n">
        <v>42120000</v>
      </c>
      <c r="V45" s="116" t="n">
        <v>59880000</v>
      </c>
      <c r="W45" s="116" t="n">
        <v>59280000</v>
      </c>
      <c r="X45" s="116" t="n">
        <v>44100000</v>
      </c>
      <c r="Y45" s="120"/>
      <c r="Z45" s="113" t="s">
        <v>138</v>
      </c>
    </row>
    <row r="46" customFormat="false" ht="21.95" hidden="false" customHeight="true" outlineLevel="0" collapsed="false">
      <c r="P46" s="109" t="n">
        <v>3.276</v>
      </c>
      <c r="Q46" s="109" t="n">
        <v>4.269</v>
      </c>
      <c r="R46" s="110" t="s">
        <v>139</v>
      </c>
      <c r="S46" s="105"/>
      <c r="T46" s="121" t="s">
        <v>140</v>
      </c>
      <c r="U46" s="105"/>
      <c r="V46" s="105"/>
      <c r="W46" s="105"/>
      <c r="X46" s="105"/>
      <c r="Y46" s="122"/>
      <c r="Z46" s="108" t="s">
        <v>141</v>
      </c>
    </row>
    <row r="47" customFormat="false" ht="21.95" hidden="false" customHeight="true" outlineLevel="0" collapsed="false">
      <c r="P47" s="123" t="n">
        <v>0</v>
      </c>
      <c r="Q47" s="123" t="n">
        <v>12</v>
      </c>
      <c r="R47" s="124" t="s">
        <v>142</v>
      </c>
      <c r="S47" s="105"/>
      <c r="T47" s="116" t="n">
        <v>16000000</v>
      </c>
      <c r="U47" s="116" t="n">
        <v>12000000</v>
      </c>
      <c r="V47" s="116" t="n">
        <v>12000000</v>
      </c>
      <c r="W47" s="116" t="n">
        <v>12000000</v>
      </c>
      <c r="X47" s="116" t="n">
        <v>9000000</v>
      </c>
      <c r="Y47" s="125"/>
      <c r="Z47" s="113" t="s">
        <v>143</v>
      </c>
    </row>
    <row r="48" customFormat="false" ht="21.95" hidden="false" customHeight="true" outlineLevel="0" collapsed="false">
      <c r="P48" s="117" t="n">
        <v>9.082</v>
      </c>
      <c r="Q48" s="117" t="n">
        <v>12.58</v>
      </c>
      <c r="R48" s="118" t="s">
        <v>144</v>
      </c>
      <c r="S48" s="105"/>
      <c r="T48" s="116" t="n">
        <v>13852409</v>
      </c>
      <c r="U48" s="116" t="n">
        <v>12000000</v>
      </c>
      <c r="V48" s="116" t="n">
        <v>12000000</v>
      </c>
      <c r="W48" s="116" t="n">
        <v>12000000</v>
      </c>
      <c r="X48" s="116" t="n">
        <v>9000000</v>
      </c>
      <c r="Y48" s="125"/>
      <c r="Z48" s="113" t="s">
        <v>145</v>
      </c>
    </row>
    <row r="49" customFormat="false" ht="21.95" hidden="false" customHeight="true" outlineLevel="0" collapsed="false">
      <c r="P49" s="109" t="n">
        <v>68.574</v>
      </c>
      <c r="Q49" s="109" t="n">
        <v>79.164</v>
      </c>
      <c r="R49" s="110" t="s">
        <v>146</v>
      </c>
      <c r="S49" s="105"/>
      <c r="T49" s="116" t="n">
        <v>13852409</v>
      </c>
      <c r="U49" s="116" t="n">
        <v>12000000</v>
      </c>
      <c r="V49" s="116" t="n">
        <v>12000000</v>
      </c>
      <c r="W49" s="116" t="n">
        <v>12000000</v>
      </c>
      <c r="X49" s="116" t="n">
        <v>9000000</v>
      </c>
      <c r="Y49" s="125"/>
      <c r="Z49" s="113" t="s">
        <v>147</v>
      </c>
    </row>
    <row r="50" customFormat="false" ht="21.95" hidden="false" customHeight="true" outlineLevel="0" collapsed="false">
      <c r="P50" s="117" t="n">
        <v>48.774</v>
      </c>
      <c r="Q50" s="117" t="n">
        <v>44.308</v>
      </c>
      <c r="R50" s="126" t="s">
        <v>148</v>
      </c>
      <c r="S50" s="105"/>
      <c r="T50" s="116" t="n">
        <v>4000000</v>
      </c>
      <c r="U50" s="116" t="n">
        <v>19848845</v>
      </c>
      <c r="V50" s="116" t="n">
        <v>19817926</v>
      </c>
      <c r="W50" s="116" t="n">
        <v>19543505</v>
      </c>
      <c r="X50" s="116" t="n">
        <v>8683643</v>
      </c>
      <c r="Y50" s="125"/>
      <c r="Z50" s="113" t="s">
        <v>149</v>
      </c>
    </row>
    <row r="51" customFormat="false" ht="21.95" hidden="false" customHeight="true" outlineLevel="0" collapsed="false">
      <c r="P51" s="109" t="n">
        <v>5.79</v>
      </c>
      <c r="Q51" s="109" t="n">
        <v>14.243</v>
      </c>
      <c r="R51" s="127" t="s">
        <v>150</v>
      </c>
      <c r="S51" s="105"/>
      <c r="T51" s="128" t="n">
        <v>16000000</v>
      </c>
      <c r="U51" s="128" t="n">
        <v>3000000</v>
      </c>
      <c r="V51" s="128" t="n">
        <v>3000000</v>
      </c>
      <c r="W51" s="128" t="n">
        <v>2907732</v>
      </c>
      <c r="X51" s="128" t="n">
        <v>2547870</v>
      </c>
      <c r="Y51" s="129"/>
      <c r="Z51" s="130" t="s">
        <v>151</v>
      </c>
    </row>
    <row r="52" customFormat="false" ht="21.95" hidden="false" customHeight="true" outlineLevel="0" collapsed="false">
      <c r="P52" s="117" t="n">
        <v>31.426</v>
      </c>
      <c r="Q52" s="117" t="n">
        <v>20.836</v>
      </c>
      <c r="R52" s="126" t="s">
        <v>152</v>
      </c>
      <c r="S52" s="105"/>
      <c r="T52" s="116" t="n">
        <v>4554100</v>
      </c>
      <c r="U52" s="116" t="n">
        <v>512158</v>
      </c>
      <c r="V52" s="116" t="n">
        <v>538530</v>
      </c>
      <c r="W52" s="116" t="n">
        <v>310894</v>
      </c>
      <c r="X52" s="116" t="n">
        <v>153320</v>
      </c>
      <c r="Y52" s="131"/>
      <c r="Z52" s="113" t="s">
        <v>153</v>
      </c>
    </row>
    <row r="53" customFormat="false" ht="21.95" hidden="false" customHeight="true" outlineLevel="0" collapsed="false">
      <c r="P53" s="109" t="n">
        <v>45.829</v>
      </c>
      <c r="Q53" s="109" t="n">
        <v>26.32</v>
      </c>
      <c r="R53" s="132" t="s">
        <v>154</v>
      </c>
      <c r="S53" s="105"/>
      <c r="T53" s="116" t="n">
        <v>38406509</v>
      </c>
      <c r="U53" s="116" t="n">
        <v>35361003</v>
      </c>
      <c r="V53" s="116" t="n">
        <v>35356456</v>
      </c>
      <c r="W53" s="116" t="n">
        <v>34762131</v>
      </c>
      <c r="X53" s="116" t="n">
        <v>20384833</v>
      </c>
      <c r="Y53" s="133"/>
      <c r="Z53" s="113" t="s">
        <v>155</v>
      </c>
    </row>
    <row r="54" customFormat="false" ht="21.95" hidden="false" customHeight="true" outlineLevel="0" collapsed="false">
      <c r="P54" s="109" t="n">
        <v>8.443</v>
      </c>
      <c r="Q54" s="109" t="n">
        <v>17.992</v>
      </c>
      <c r="R54" s="127" t="s">
        <v>156</v>
      </c>
      <c r="S54" s="105"/>
      <c r="T54" s="134" t="s">
        <v>157</v>
      </c>
      <c r="U54" s="105"/>
      <c r="V54" s="105"/>
      <c r="W54" s="105"/>
      <c r="X54" s="105"/>
      <c r="Y54" s="122"/>
      <c r="Z54" s="108" t="s">
        <v>158</v>
      </c>
    </row>
    <row r="55" customFormat="false" ht="21.95" hidden="false" customHeight="true" outlineLevel="0" collapsed="false">
      <c r="P55" s="109" t="n">
        <v>36.91</v>
      </c>
      <c r="Q55" s="109" t="n">
        <v>7.877</v>
      </c>
      <c r="R55" s="132" t="s">
        <v>159</v>
      </c>
      <c r="S55" s="105"/>
      <c r="T55" s="116" t="n">
        <v>18732570</v>
      </c>
      <c r="U55" s="116" t="n">
        <v>15667880</v>
      </c>
      <c r="V55" s="116" t="n">
        <v>14344627</v>
      </c>
      <c r="W55" s="116" t="n">
        <v>7385607</v>
      </c>
      <c r="X55" s="116" t="n">
        <v>6972969</v>
      </c>
      <c r="Y55" s="135"/>
      <c r="Z55" s="136" t="s">
        <v>160</v>
      </c>
    </row>
    <row r="56" customFormat="false" ht="21.95" hidden="false" customHeight="true" outlineLevel="0" collapsed="false">
      <c r="P56" s="109" t="n">
        <v>13.993</v>
      </c>
      <c r="Q56" s="109" t="n">
        <v>16.869</v>
      </c>
      <c r="R56" s="127" t="s">
        <v>161</v>
      </c>
      <c r="S56" s="105"/>
      <c r="T56" s="116" t="n">
        <v>24402718</v>
      </c>
      <c r="U56" s="116" t="n">
        <v>18869745</v>
      </c>
      <c r="V56" s="116" t="n">
        <v>20632293</v>
      </c>
      <c r="W56" s="116" t="n">
        <v>22582401</v>
      </c>
      <c r="X56" s="116" t="n">
        <v>10100911</v>
      </c>
      <c r="Y56" s="135"/>
      <c r="Z56" s="136" t="s">
        <v>162</v>
      </c>
    </row>
    <row r="57" customFormat="false" ht="21.95" hidden="false" customHeight="true" outlineLevel="0" collapsed="false">
      <c r="P57" s="109" t="n">
        <v>7.525</v>
      </c>
      <c r="Q57" s="109" t="n">
        <v>2.966</v>
      </c>
      <c r="R57" s="127" t="s">
        <v>163</v>
      </c>
      <c r="S57" s="137"/>
      <c r="T57" s="116" t="n">
        <v>1019794</v>
      </c>
      <c r="U57" s="116" t="n">
        <v>493997</v>
      </c>
      <c r="V57" s="116" t="n">
        <v>518368</v>
      </c>
      <c r="W57" s="116" t="n">
        <v>719668</v>
      </c>
      <c r="X57" s="116" t="n">
        <v>713560</v>
      </c>
      <c r="Y57" s="135"/>
      <c r="Z57" s="113" t="s">
        <v>164</v>
      </c>
    </row>
    <row r="58" customFormat="false" ht="21.95" hidden="false" customHeight="true" outlineLevel="0" collapsed="false">
      <c r="P58" s="116" t="n">
        <v>21159944</v>
      </c>
      <c r="Q58" s="116" t="n">
        <v>12507644</v>
      </c>
      <c r="R58" s="114" t="s">
        <v>165</v>
      </c>
      <c r="S58" s="105"/>
      <c r="T58" s="116" t="n">
        <v>12872364</v>
      </c>
      <c r="U58" s="116" t="n">
        <v>10130400</v>
      </c>
      <c r="V58" s="116" t="n">
        <v>9711001</v>
      </c>
      <c r="W58" s="116" t="n">
        <v>9532409</v>
      </c>
      <c r="X58" s="116" t="n">
        <v>7018951</v>
      </c>
      <c r="Y58" s="135"/>
      <c r="Z58" s="113" t="s">
        <v>166</v>
      </c>
    </row>
    <row r="59" customFormat="false" ht="21.95" hidden="false" customHeight="true" outlineLevel="0" collapsed="false">
      <c r="P59" s="105"/>
      <c r="Q59" s="105"/>
      <c r="R59" s="105"/>
      <c r="S59" s="105"/>
      <c r="T59" s="116" t="n">
        <v>56007652</v>
      </c>
      <c r="U59" s="116" t="n">
        <v>44668025</v>
      </c>
      <c r="V59" s="116" t="n">
        <v>44687921</v>
      </c>
      <c r="W59" s="116" t="n">
        <v>39500417</v>
      </c>
      <c r="X59" s="116" t="n">
        <v>24092831</v>
      </c>
      <c r="Y59" s="135"/>
      <c r="Z59" s="113" t="s">
        <v>167</v>
      </c>
    </row>
    <row r="60" customFormat="false" ht="21.95" hidden="false" customHeight="true" outlineLevel="0" collapsed="false">
      <c r="P60" s="138"/>
      <c r="Q60" s="138"/>
      <c r="R60" s="138"/>
      <c r="S60" s="105"/>
      <c r="T60" s="139" t="n">
        <v>3242774</v>
      </c>
      <c r="U60" s="139" t="n">
        <v>6362101</v>
      </c>
      <c r="V60" s="139" t="n">
        <v>5939670</v>
      </c>
      <c r="W60" s="139" t="n">
        <v>3815726</v>
      </c>
      <c r="X60" s="139" t="n">
        <v>3650437</v>
      </c>
      <c r="Y60" s="140"/>
      <c r="Z60" s="141" t="s">
        <v>168</v>
      </c>
    </row>
    <row r="61" customFormat="false" ht="21.95" hidden="false" customHeight="true" outlineLevel="0" collapsed="false">
      <c r="P61" s="138"/>
      <c r="Q61" s="138"/>
      <c r="R61" s="138"/>
      <c r="S61" s="105"/>
      <c r="T61" s="128" t="n">
        <v>182664</v>
      </c>
      <c r="U61" s="128" t="n">
        <v>159560</v>
      </c>
      <c r="V61" s="128" t="n">
        <v>100009</v>
      </c>
      <c r="W61" s="128" t="n">
        <v>922560</v>
      </c>
      <c r="X61" s="128" t="n">
        <v>57561</v>
      </c>
      <c r="Y61" s="142"/>
      <c r="Z61" s="141" t="s">
        <v>169</v>
      </c>
    </row>
    <row r="62" customFormat="false" ht="21.95" hidden="false" customHeight="true" outlineLevel="0" collapsed="false">
      <c r="P62" s="138"/>
      <c r="Q62" s="138"/>
      <c r="R62" s="138"/>
      <c r="S62" s="105"/>
      <c r="T62" s="116" t="n">
        <v>14175705</v>
      </c>
      <c r="U62" s="116" t="n">
        <v>2785361</v>
      </c>
      <c r="V62" s="116" t="n">
        <v>3291786</v>
      </c>
      <c r="W62" s="116" t="n">
        <v>0</v>
      </c>
      <c r="X62" s="116" t="n">
        <v>0</v>
      </c>
      <c r="Y62" s="133"/>
      <c r="Z62" s="113" t="s">
        <v>170</v>
      </c>
    </row>
    <row r="63" customFormat="false" ht="21.95" hidden="false" customHeight="true" outlineLevel="0" collapsed="false">
      <c r="P63" s="138"/>
      <c r="Q63" s="138"/>
      <c r="R63" s="138"/>
      <c r="S63" s="105"/>
      <c r="T63" s="116" t="n">
        <v>17601143</v>
      </c>
      <c r="U63" s="116" t="n">
        <v>9307022</v>
      </c>
      <c r="V63" s="116" t="n">
        <v>9331465</v>
      </c>
      <c r="W63" s="116" t="n">
        <v>4738286</v>
      </c>
      <c r="X63" s="116" t="n">
        <v>3707998</v>
      </c>
      <c r="Y63" s="143"/>
      <c r="Z63" s="141" t="s">
        <v>171</v>
      </c>
    </row>
    <row r="64" customFormat="false" ht="21.95" hidden="false" customHeight="true" outlineLevel="0" collapsed="false">
      <c r="P64" s="138"/>
      <c r="Q64" s="138"/>
      <c r="R64" s="138"/>
      <c r="S64" s="105"/>
      <c r="T64" s="116" t="n">
        <v>56007652</v>
      </c>
      <c r="U64" s="116" t="n">
        <v>44668025</v>
      </c>
      <c r="V64" s="116" t="n">
        <v>44687921</v>
      </c>
      <c r="W64" s="116" t="n">
        <v>39500417</v>
      </c>
      <c r="X64" s="116" t="n">
        <v>24092831</v>
      </c>
      <c r="Y64" s="143"/>
      <c r="Z64" s="144" t="s">
        <v>172</v>
      </c>
    </row>
    <row r="65" customFormat="false" ht="21.95" hidden="false" customHeight="true" outlineLevel="0" collapsed="false">
      <c r="P65" s="138"/>
      <c r="Q65" s="138"/>
      <c r="R65" s="138"/>
      <c r="S65" s="105"/>
      <c r="T65" s="145" t="n">
        <v>7837268</v>
      </c>
      <c r="U65" s="145" t="n">
        <v>7535162</v>
      </c>
      <c r="V65" s="145" t="n">
        <v>8498622</v>
      </c>
      <c r="W65" s="145" t="n">
        <v>10776524</v>
      </c>
      <c r="X65" s="116" t="n">
        <v>11061954</v>
      </c>
      <c r="Y65" s="146"/>
      <c r="Z65" s="141" t="s">
        <v>173</v>
      </c>
    </row>
    <row r="66" customFormat="false" ht="21.95" hidden="false" customHeight="true" outlineLevel="0" collapsed="false">
      <c r="P66" s="138"/>
      <c r="Q66" s="138"/>
      <c r="R66" s="138"/>
      <c r="S66" s="138"/>
      <c r="T66" s="147" t="n">
        <v>1387073</v>
      </c>
      <c r="U66" s="147" t="n">
        <v>1676069</v>
      </c>
      <c r="V66" s="147" t="n">
        <v>2744209</v>
      </c>
      <c r="W66" s="147" t="n">
        <v>3598628</v>
      </c>
      <c r="X66" s="139" t="n">
        <v>3756645</v>
      </c>
      <c r="Y66" s="148"/>
      <c r="Z66" s="141" t="s">
        <v>174</v>
      </c>
    </row>
    <row r="67" customFormat="false" ht="21.95" hidden="false" customHeight="true" outlineLevel="0" collapsed="false">
      <c r="P67" s="138"/>
      <c r="Q67" s="138"/>
      <c r="R67" s="138"/>
      <c r="S67" s="138"/>
      <c r="T67" s="147" t="n">
        <v>1258097</v>
      </c>
      <c r="U67" s="147" t="n">
        <v>1509547</v>
      </c>
      <c r="V67" s="147" t="n">
        <v>2459325</v>
      </c>
      <c r="W67" s="147" t="n">
        <v>3102298</v>
      </c>
      <c r="X67" s="139" t="n">
        <v>2926726</v>
      </c>
      <c r="Y67" s="148"/>
      <c r="Z67" s="141" t="s">
        <v>175</v>
      </c>
    </row>
    <row r="68" customFormat="false" ht="21.95" hidden="false" customHeight="true" outlineLevel="0" collapsed="false">
      <c r="P68" s="138"/>
      <c r="Q68" s="138"/>
      <c r="R68" s="138"/>
      <c r="S68" s="138"/>
      <c r="T68" s="147" t="n">
        <v>0</v>
      </c>
      <c r="U68" s="147" t="n">
        <v>1440000</v>
      </c>
      <c r="V68" s="147" t="n">
        <v>1800000</v>
      </c>
      <c r="W68" s="147" t="n">
        <v>2160000</v>
      </c>
      <c r="X68" s="139" t="n">
        <v>1800000</v>
      </c>
      <c r="Y68" s="148"/>
      <c r="Z68" s="141" t="s">
        <v>176</v>
      </c>
    </row>
  </sheetData>
  <mergeCells count="18">
    <mergeCell ref="M4:N4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H33:J33"/>
    <mergeCell ref="K33:L33"/>
    <mergeCell ref="M33:N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2T10:34:10Z</cp:lastPrinted>
  <dcterms:modified xsi:type="dcterms:W3CDTF">2001-12-22T11:25:40Z</dcterms:modified>
  <cp:revision>0</cp:revision>
  <dc:subject/>
  <dc:title/>
</cp:coreProperties>
</file>